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K" sheetId="1" state="visible" r:id="rId2"/>
    <sheet name="Arkusz2" sheetId="2" state="visible" r:id="rId3"/>
  </sheets>
  <definedNames>
    <definedName function="false" hidden="false" localSheetId="1" name="_xlnm.Print_Titles" vbProcedure="false">Arkusz2!$4:$7</definedName>
    <definedName function="false" hidden="false" localSheetId="0" name="_xlnm.Print_Titles" vbProcedure="false">GOK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WYDATKI  NA ZADANIA INWESTYCYJNE  NA  2014 R. </t>
  </si>
  <si>
    <t xml:space="preserve">realizowane przez Gminny Osrodek Kultury i Sportu w Pilniku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4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środki pochodzące z programów UE</t>
  </si>
  <si>
    <t xml:space="preserve">Kultura i Ochrona Dziedzictwa Narodowego</t>
  </si>
  <si>
    <t xml:space="preserve">Zakup sprzętu nagłaśniającedo do GOKiS w Pilniku</t>
  </si>
  <si>
    <t xml:space="preserve">Urząd Gminy</t>
  </si>
  <si>
    <t xml:space="preserve">GOK</t>
  </si>
  <si>
    <t xml:space="preserve">Zagospodarowanie ternu przy świetlicy w Nowosadach</t>
  </si>
  <si>
    <t xml:space="preserve">Utworzenie wypożyczalni rowerów w GOKiS</t>
  </si>
  <si>
    <t xml:space="preserve">Zakup wyposażenia do świetlic wiejskich</t>
  </si>
  <si>
    <t xml:space="preserve">OGÓŁEM</t>
  </si>
  <si>
    <t xml:space="preserve">Załącznik Nr 3 do zarządzenia Wójta Gminy Lidzbark Warmiński  Nr 150/2015 z dnia 22 marca 2016 roku.</t>
  </si>
  <si>
    <t xml:space="preserve">WYDATKI  INWESTYCYJNE  ZA  2015 R.</t>
  </si>
  <si>
    <t xml:space="preserve">Wydatki na dzien 30.12.2015r.</t>
  </si>
  <si>
    <t xml:space="preserve">rok budżetowy 2015 (6+7+8+9)</t>
  </si>
  <si>
    <t xml:space="preserve">O10</t>
  </si>
  <si>
    <t xml:space="preserve">Rolnictwo</t>
  </si>
  <si>
    <t xml:space="preserve">O1010</t>
  </si>
  <si>
    <t xml:space="preserve">Opracowanie dokumentacji projekt.kosztorys. na wykonanie przydomowe oczyszc. ścieków na terenie Gminy LW</t>
  </si>
  <si>
    <t xml:space="preserve">Dofinansowanie budowy urządzeń wodociągowo-kanalizacyjnych realizow. przez osoby fizyczne i prawne</t>
  </si>
  <si>
    <t xml:space="preserve">Modernizacja oczyszczalni w Rogóżu( przepływomierz)</t>
  </si>
  <si>
    <t xml:space="preserve">01010</t>
  </si>
  <si>
    <t xml:space="preserve">Modernizacja kanalizacji w m. Rogóż (dokumentacja)</t>
  </si>
  <si>
    <t xml:space="preserve">Modernizacja kanalizacji w m. Kraszewo (dokumentacja)</t>
  </si>
  <si>
    <t xml:space="preserve">Modernizacja wodociagu w m. Nowa Wieś Wielka (dokumentacja)</t>
  </si>
  <si>
    <t xml:space="preserve">Modernizacja kanalizacji w m. Redy Osada (dokumentacja)</t>
  </si>
  <si>
    <t xml:space="preserve">01095</t>
  </si>
  <si>
    <t xml:space="preserve">Zagospodarowanie działki gminnej nr 176/41 na potrzeby utworzenia plaży wraz z miejscem rekreacyjno-wypoczynkowym nad jeziorem Blanki</t>
  </si>
  <si>
    <t xml:space="preserve">Utworzenie siłowni zewnętrznej w miejscowości Łaniewo </t>
  </si>
  <si>
    <t xml:space="preserve">Zakup nieruchomości gruntowej w miejscowości Blanki</t>
  </si>
  <si>
    <t xml:space="preserve">Transport i łączność - drogi gminne</t>
  </si>
  <si>
    <t xml:space="preserve">Modernizacja, remont maszyn drogowych</t>
  </si>
  <si>
    <t xml:space="preserve">Modernizacja drogi publicznej Redy -Lauda</t>
  </si>
  <si>
    <t xml:space="preserve">Modernizacja odcinka drogi wewnętrznej dz. 398 w Rogóżu</t>
  </si>
  <si>
    <t xml:space="preserve">Modernizacja odcinka drogi publicznej 117016N Pilnik Nowosady</t>
  </si>
  <si>
    <t xml:space="preserve">Modernizacja odcinka  drogi publicznej 117012N Ignalin-Długołęka</t>
  </si>
  <si>
    <t xml:space="preserve">Opracowanie dokumentacji "Przebudowa odcinka drogi gminnej 117016N w m.Pilnik"</t>
  </si>
  <si>
    <t xml:space="preserve">Modernizacja drogi publicznej Nr 117031N do m. Redy Osada</t>
  </si>
  <si>
    <t xml:space="preserve">Wiaty przystankowe </t>
  </si>
  <si>
    <t xml:space="preserve">Zakup znaków drogowych</t>
  </si>
  <si>
    <t xml:space="preserve">Zakup samochodu</t>
  </si>
  <si>
    <t xml:space="preserve">Zakup pługu odśnieżnego</t>
  </si>
  <si>
    <t xml:space="preserve">Turystyka</t>
  </si>
  <si>
    <t xml:space="preserve">Zadania w zakresie upowszechniania turystyki</t>
  </si>
  <si>
    <t xml:space="preserve">Gospodarka mieszkaniowa</t>
  </si>
  <si>
    <t xml:space="preserve">Remont przystanków</t>
  </si>
  <si>
    <t xml:space="preserve">Modernizacja  budynku komunalnego Zaręby 4</t>
  </si>
  <si>
    <t xml:space="preserve">Modernizacja  budynku komunalnego Babiak 24</t>
  </si>
  <si>
    <t xml:space="preserve">Modernizacja  budynku komunalnego Runowo 24</t>
  </si>
  <si>
    <t xml:space="preserve">Modernizacja  budynku komunalnego Runowo 41</t>
  </si>
  <si>
    <t xml:space="preserve">Modernizacja  budynku komunalnego Runowo 71 (ZOZ)</t>
  </si>
  <si>
    <t xml:space="preserve">Modernizacja  budynku komunalnego Rogoż 19</t>
  </si>
  <si>
    <t xml:space="preserve">Modernizacja  budynku komunalnego Drwęca 4</t>
  </si>
  <si>
    <t xml:space="preserve">Usuwanie eternitu</t>
  </si>
  <si>
    <t xml:space="preserve">Zakup samochodu dostawczego</t>
  </si>
  <si>
    <t xml:space="preserve">Zakup licencji mienie komunalne</t>
  </si>
  <si>
    <t xml:space="preserve">Zakup pieca co</t>
  </si>
  <si>
    <t xml:space="preserve">Wykup lokalu mieszkalnego - Kochanówka 16/6</t>
  </si>
  <si>
    <t xml:space="preserve">Plany zagospodarowania przestrzennego</t>
  </si>
  <si>
    <t xml:space="preserve">Zmiana studium uwarunkowań i KZP</t>
  </si>
  <si>
    <t xml:space="preserve">Plan zagospodarowania przestrzennego gminy </t>
  </si>
  <si>
    <t xml:space="preserve">Administracja Publiczna</t>
  </si>
  <si>
    <t xml:space="preserve">Zakup sprzętu informatycznego</t>
  </si>
  <si>
    <t xml:space="preserve">Modernizacja budynku Urzędu Gminy</t>
  </si>
  <si>
    <t xml:space="preserve">Bezpieczeństwo Publiczne i Ochrona Przeciwpożarowa</t>
  </si>
  <si>
    <t xml:space="preserve">Modernizacja budynku OSP Stryjkowo</t>
  </si>
  <si>
    <t xml:space="preserve">Oświata i wychowanie</t>
  </si>
  <si>
    <t xml:space="preserve">Modernizacja SP Kraszewo </t>
  </si>
  <si>
    <t xml:space="preserve">Wykonanie przydomowej oczyszczalni ścieków przy SP w Runowie</t>
  </si>
  <si>
    <t xml:space="preserve">Modernizacja SP Runowo</t>
  </si>
  <si>
    <t xml:space="preserve">Modernizacja Zespól Szkół w Rogożu </t>
  </si>
  <si>
    <t xml:space="preserve">Doposażenie Pracowni komputerowych</t>
  </si>
  <si>
    <t xml:space="preserve">Modernizacja Gimnazjum Kraszewo</t>
  </si>
  <si>
    <t xml:space="preserve">Gospodarka Komunalna i Ochrona Środowiska</t>
  </si>
  <si>
    <t xml:space="preserve">Zakup pojemników na odpady segregowane</t>
  </si>
  <si>
    <t xml:space="preserve">Utwardzenie podłoża  pod pojemniki na odpady </t>
  </si>
  <si>
    <t xml:space="preserve">Doposażenie terenu wokół wiaty wiejskiej na potrzeby mieszakńców wsi Medyny</t>
  </si>
  <si>
    <t xml:space="preserve">Kultura fizyczna</t>
  </si>
  <si>
    <t xml:space="preserve">Opracowanie dokumentacji na place zabaw (Stabunity, Zaręby, Nowa Wies Wielka)</t>
  </si>
  <si>
    <t xml:space="preserve">Opracowanie dokumentacji na boisko sportowe w Łaniewie</t>
  </si>
  <si>
    <t xml:space="preserve">Budowa boiska lekkoatletycznego w m. Kraszewo (dokumentacj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  <numFmt numFmtId="168" formatCode="#,##0.00"/>
    <numFmt numFmtId="169" formatCode="#,##0_ ;\-#,##0\ "/>
    <numFmt numFmtId="170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u val="singl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56"/>
    <col collapsed="false" customWidth="true" hidden="false" outlineLevel="0" max="3" min="3" style="2" width="56.14"/>
    <col collapsed="false" customWidth="true" hidden="false" outlineLevel="0" max="4" min="4" style="3" width="11.28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7.7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true" outlineLevel="0" max="10" min="10" style="1" width="11.85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4.2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12" customFormat="true" ht="10.5" hidden="false" customHeight="true" outlineLevel="0" collapsed="false">
      <c r="A11" s="7" t="s">
        <v>2</v>
      </c>
      <c r="B11" s="8" t="s">
        <v>3</v>
      </c>
      <c r="C11" s="8" t="s">
        <v>4</v>
      </c>
      <c r="D11" s="9" t="s">
        <v>5</v>
      </c>
      <c r="E11" s="10" t="s">
        <v>6</v>
      </c>
      <c r="F11" s="10"/>
      <c r="G11" s="10"/>
      <c r="H11" s="10"/>
      <c r="I11" s="10"/>
      <c r="J11" s="10"/>
      <c r="K11" s="11" t="s">
        <v>7</v>
      </c>
    </row>
    <row r="12" s="12" customFormat="true" ht="11.25" hidden="false" customHeight="true" outlineLevel="0" collapsed="false">
      <c r="A12" s="7"/>
      <c r="B12" s="8"/>
      <c r="C12" s="8"/>
      <c r="D12" s="9"/>
      <c r="E12" s="13" t="s">
        <v>8</v>
      </c>
      <c r="F12" s="14" t="s">
        <v>9</v>
      </c>
      <c r="G12" s="14"/>
      <c r="H12" s="14"/>
      <c r="I12" s="14"/>
      <c r="J12" s="14"/>
      <c r="K12" s="11"/>
    </row>
    <row r="13" s="12" customFormat="true" ht="29.25" hidden="false" customHeight="true" outlineLevel="0" collapsed="false">
      <c r="A13" s="7"/>
      <c r="B13" s="8"/>
      <c r="C13" s="8"/>
      <c r="D13" s="9"/>
      <c r="E13" s="13"/>
      <c r="F13" s="15" t="s">
        <v>10</v>
      </c>
      <c r="G13" s="16" t="s">
        <v>11</v>
      </c>
      <c r="H13" s="16" t="s">
        <v>12</v>
      </c>
      <c r="I13" s="16" t="s">
        <v>13</v>
      </c>
      <c r="J13" s="17" t="s">
        <v>14</v>
      </c>
      <c r="K13" s="11"/>
    </row>
    <row r="14" s="22" customFormat="true" ht="7.5" hidden="false" customHeight="true" outlineLevel="0" collapsed="false">
      <c r="A14" s="18" t="n">
        <v>1</v>
      </c>
      <c r="B14" s="19" t="n">
        <v>2</v>
      </c>
      <c r="C14" s="19" t="n">
        <v>3</v>
      </c>
      <c r="D14" s="20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8</v>
      </c>
      <c r="K14" s="21" t="n">
        <v>10</v>
      </c>
    </row>
    <row r="15" s="28" customFormat="true" ht="19.5" hidden="false" customHeight="true" outlineLevel="0" collapsed="false">
      <c r="A15" s="23" t="n">
        <v>921</v>
      </c>
      <c r="B15" s="24"/>
      <c r="C15" s="25" t="s">
        <v>15</v>
      </c>
      <c r="D15" s="26" t="n">
        <f aca="false">SUM(D16:D19)</f>
        <v>125827</v>
      </c>
      <c r="E15" s="26" t="n">
        <f aca="false">SUM(E16:E19)</f>
        <v>125827</v>
      </c>
      <c r="F15" s="26" t="n">
        <f aca="false">SUM(F16:F19)</f>
        <v>51478</v>
      </c>
      <c r="G15" s="26" t="n">
        <f aca="false">SUM(G16:G19)</f>
        <v>0</v>
      </c>
      <c r="H15" s="26" t="n">
        <f aca="false">SUM(H16:H19)</f>
        <v>0</v>
      </c>
      <c r="I15" s="26" t="n">
        <f aca="false">SUM(I16:I19)</f>
        <v>74349</v>
      </c>
      <c r="J15" s="26" t="e">
        <f aca="false">#REF!+#REF!+#REF!+#REF!+#REF!+#REF!+#REF!+#REF!+#REF!+#REF!+#REF!+#REF!</f>
        <v>#REF!</v>
      </c>
      <c r="K15" s="27"/>
    </row>
    <row r="16" s="12" customFormat="true" ht="35.25" hidden="false" customHeight="true" outlineLevel="0" collapsed="false">
      <c r="A16" s="29"/>
      <c r="B16" s="30" t="n">
        <v>92109</v>
      </c>
      <c r="C16" s="31" t="s">
        <v>16</v>
      </c>
      <c r="D16" s="32" t="n">
        <f aca="false">E16</f>
        <v>19207</v>
      </c>
      <c r="E16" s="32" t="n">
        <f aca="false">F16+I16</f>
        <v>19207</v>
      </c>
      <c r="F16" s="32" t="n">
        <v>8432</v>
      </c>
      <c r="G16" s="32"/>
      <c r="H16" s="32"/>
      <c r="I16" s="32" t="n">
        <v>10775</v>
      </c>
      <c r="J16" s="33" t="s">
        <v>17</v>
      </c>
      <c r="K16" s="34" t="s">
        <v>18</v>
      </c>
    </row>
    <row r="17" s="12" customFormat="true" ht="35.25" hidden="false" customHeight="true" outlineLevel="0" collapsed="false">
      <c r="A17" s="35"/>
      <c r="B17" s="36" t="n">
        <v>92109</v>
      </c>
      <c r="C17" s="37" t="s">
        <v>19</v>
      </c>
      <c r="D17" s="38" t="n">
        <f aca="false">E17</f>
        <v>38440</v>
      </c>
      <c r="E17" s="39" t="n">
        <f aca="false">F17+G17+H17+I17</f>
        <v>38440</v>
      </c>
      <c r="F17" s="40" t="n">
        <v>13440</v>
      </c>
      <c r="G17" s="41"/>
      <c r="H17" s="41"/>
      <c r="I17" s="42" t="n">
        <v>25000</v>
      </c>
      <c r="J17" s="43"/>
      <c r="K17" s="34" t="s">
        <v>18</v>
      </c>
    </row>
    <row r="18" s="12" customFormat="true" ht="35.25" hidden="false" customHeight="true" outlineLevel="0" collapsed="false">
      <c r="A18" s="44"/>
      <c r="B18" s="45" t="n">
        <v>92109</v>
      </c>
      <c r="C18" s="46" t="s">
        <v>20</v>
      </c>
      <c r="D18" s="47" t="n">
        <f aca="false">E18</f>
        <v>25980</v>
      </c>
      <c r="E18" s="47" t="n">
        <f aca="false">F18+I18</f>
        <v>25980</v>
      </c>
      <c r="F18" s="47" t="n">
        <v>11406</v>
      </c>
      <c r="G18" s="47"/>
      <c r="H18" s="47"/>
      <c r="I18" s="47" t="n">
        <v>14574</v>
      </c>
      <c r="J18" s="48" t="s">
        <v>17</v>
      </c>
      <c r="K18" s="34" t="s">
        <v>18</v>
      </c>
    </row>
    <row r="19" s="12" customFormat="true" ht="30.75" hidden="false" customHeight="true" outlineLevel="0" collapsed="false">
      <c r="A19" s="49"/>
      <c r="B19" s="50" t="n">
        <v>92109</v>
      </c>
      <c r="C19" s="51" t="s">
        <v>21</v>
      </c>
      <c r="D19" s="52" t="n">
        <f aca="false">E19</f>
        <v>42200</v>
      </c>
      <c r="E19" s="52" t="n">
        <f aca="false">F19+I19</f>
        <v>42200</v>
      </c>
      <c r="F19" s="52" t="n">
        <v>18200</v>
      </c>
      <c r="G19" s="53"/>
      <c r="H19" s="53"/>
      <c r="I19" s="54" t="n">
        <v>24000</v>
      </c>
      <c r="J19" s="55"/>
      <c r="K19" s="34" t="s">
        <v>18</v>
      </c>
    </row>
    <row r="20" s="59" customFormat="true" ht="27.75" hidden="false" customHeight="true" outlineLevel="0" collapsed="false">
      <c r="A20" s="56" t="s">
        <v>22</v>
      </c>
      <c r="B20" s="56"/>
      <c r="C20" s="56"/>
      <c r="D20" s="57" t="n">
        <f aca="false">D15</f>
        <v>125827</v>
      </c>
      <c r="E20" s="57" t="n">
        <f aca="false">E15</f>
        <v>125827</v>
      </c>
      <c r="F20" s="57" t="n">
        <f aca="false">F15</f>
        <v>51478</v>
      </c>
      <c r="G20" s="57" t="n">
        <f aca="false">G15</f>
        <v>0</v>
      </c>
      <c r="H20" s="57" t="n">
        <f aca="false">H15</f>
        <v>0</v>
      </c>
      <c r="I20" s="57" t="n">
        <f aca="false">I15</f>
        <v>74349</v>
      </c>
      <c r="J20" s="57" t="e">
        <f aca="false">#REF!+#REF!+#REF!+#REF!+#REF!+#REF!+#REF!+J15+#REF!</f>
        <v>#REF!</v>
      </c>
      <c r="K20" s="58"/>
    </row>
    <row r="21" customFormat="false" ht="13.5" hidden="false" customHeight="false" outlineLevel="0" collapsed="false">
      <c r="K21" s="60"/>
    </row>
    <row r="27" customFormat="false" ht="12.75" hidden="false" customHeight="false" outlineLevel="0" collapsed="false">
      <c r="C27" s="61"/>
    </row>
    <row r="28" customFormat="false" ht="15.75" hidden="false" customHeight="false" outlineLevel="0" collapsed="false">
      <c r="C28" s="62"/>
    </row>
    <row r="29" customFormat="false" ht="15.75" hidden="false" customHeight="false" outlineLevel="0" collapsed="false">
      <c r="C29" s="62"/>
    </row>
  </sheetData>
  <mergeCells count="18">
    <mergeCell ref="A1:K1"/>
    <mergeCell ref="A2:K2"/>
    <mergeCell ref="A3:K3"/>
    <mergeCell ref="A4:K4"/>
    <mergeCell ref="A5:K5"/>
    <mergeCell ref="A6:K6"/>
    <mergeCell ref="A8:K8"/>
    <mergeCell ref="A9:K9"/>
    <mergeCell ref="A10:K10"/>
    <mergeCell ref="A11:A13"/>
    <mergeCell ref="B11:B13"/>
    <mergeCell ref="C11:C13"/>
    <mergeCell ref="D11:D13"/>
    <mergeCell ref="E11:J11"/>
    <mergeCell ref="K11:K13"/>
    <mergeCell ref="E12:E13"/>
    <mergeCell ref="F12:J12"/>
    <mergeCell ref="A20:C20"/>
  </mergeCells>
  <printOptions headings="false" gridLines="false" gridLinesSet="true" horizontalCentered="false" verticalCentered="false"/>
  <pageMargins left="0.259722222222222" right="0.118055555555556" top="0.45" bottom="0.629861111111111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Uzasadnienie do załącznika Nr 10 
do uchwały Rady Gminy nr XXXV/286/2013
z dnia 20 grudnia 2013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48.85"/>
    <col collapsed="false" customWidth="true" hidden="false" outlineLevel="0" max="5" min="4" style="63" width="15.99"/>
    <col collapsed="false" customWidth="true" hidden="false" outlineLevel="0" max="6" min="6" style="64" width="15.85"/>
    <col collapsed="false" customWidth="true" hidden="false" outlineLevel="0" max="7" min="7" style="65" width="4.85"/>
    <col collapsed="false" customWidth="true" hidden="false" outlineLevel="0" max="8" min="8" style="63" width="13.99"/>
    <col collapsed="false" customWidth="true" hidden="false" outlineLevel="0" max="9" min="9" style="65" width="14.14"/>
    <col collapsed="false" customWidth="true" hidden="false" outlineLevel="0" max="10" min="10" style="1" width="14.41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D1" s="66" t="s">
        <v>23</v>
      </c>
      <c r="E1" s="66"/>
      <c r="F1" s="66"/>
      <c r="G1" s="66"/>
      <c r="H1" s="66"/>
      <c r="I1" s="66"/>
      <c r="J1" s="66"/>
    </row>
    <row r="2" customFormat="false" ht="14.25" hidden="false" customHeight="tru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12" customFormat="true" ht="10.5" hidden="false" customHeight="true" outlineLevel="0" collapsed="false">
      <c r="A4" s="7" t="s">
        <v>2</v>
      </c>
      <c r="B4" s="8" t="s">
        <v>3</v>
      </c>
      <c r="C4" s="8" t="s">
        <v>4</v>
      </c>
      <c r="D4" s="67" t="s">
        <v>5</v>
      </c>
      <c r="E4" s="68" t="s">
        <v>6</v>
      </c>
      <c r="F4" s="68"/>
      <c r="G4" s="68"/>
      <c r="H4" s="68"/>
      <c r="I4" s="68"/>
      <c r="J4" s="69" t="s">
        <v>25</v>
      </c>
    </row>
    <row r="5" s="12" customFormat="true" ht="11.25" hidden="false" customHeight="true" outlineLevel="0" collapsed="false">
      <c r="A5" s="7"/>
      <c r="B5" s="8"/>
      <c r="C5" s="8"/>
      <c r="D5" s="67"/>
      <c r="E5" s="70" t="s">
        <v>26</v>
      </c>
      <c r="F5" s="71" t="s">
        <v>9</v>
      </c>
      <c r="G5" s="71"/>
      <c r="H5" s="71"/>
      <c r="I5" s="71"/>
      <c r="J5" s="69"/>
    </row>
    <row r="6" s="12" customFormat="true" ht="36.75" hidden="false" customHeight="true" outlineLevel="0" collapsed="false">
      <c r="A6" s="7"/>
      <c r="B6" s="8"/>
      <c r="C6" s="8"/>
      <c r="D6" s="67"/>
      <c r="E6" s="70"/>
      <c r="F6" s="72" t="s">
        <v>10</v>
      </c>
      <c r="G6" s="16" t="s">
        <v>11</v>
      </c>
      <c r="H6" s="73" t="s">
        <v>12</v>
      </c>
      <c r="I6" s="16" t="s">
        <v>13</v>
      </c>
      <c r="J6" s="69"/>
    </row>
    <row r="7" s="22" customFormat="true" ht="12" hidden="false" customHeight="true" outlineLevel="0" collapsed="false">
      <c r="A7" s="74" t="n">
        <v>1</v>
      </c>
      <c r="B7" s="75" t="n">
        <v>2</v>
      </c>
      <c r="C7" s="75" t="n">
        <v>3</v>
      </c>
      <c r="D7" s="76" t="n">
        <v>4</v>
      </c>
      <c r="E7" s="76" t="n">
        <v>5</v>
      </c>
      <c r="F7" s="77" t="n">
        <v>6</v>
      </c>
      <c r="G7" s="76" t="n">
        <v>7</v>
      </c>
      <c r="H7" s="76" t="n">
        <v>8</v>
      </c>
      <c r="I7" s="76" t="n">
        <v>9</v>
      </c>
      <c r="J7" s="78" t="n">
        <v>10</v>
      </c>
    </row>
    <row r="8" s="84" customFormat="true" ht="18.75" hidden="false" customHeight="true" outlineLevel="0" collapsed="false">
      <c r="A8" s="79" t="s">
        <v>27</v>
      </c>
      <c r="B8" s="80"/>
      <c r="C8" s="81" t="s">
        <v>28</v>
      </c>
      <c r="D8" s="82" t="n">
        <f aca="false">SUM(D9:D18)</f>
        <v>128248</v>
      </c>
      <c r="E8" s="82" t="n">
        <f aca="false">SUM(E9:E18)</f>
        <v>128248</v>
      </c>
      <c r="F8" s="82" t="n">
        <f aca="false">SUM(F9:F18)</f>
        <v>110248</v>
      </c>
      <c r="G8" s="82" t="n">
        <v>0</v>
      </c>
      <c r="H8" s="82" t="n">
        <f aca="false">SUM(H9:H17)</f>
        <v>18000</v>
      </c>
      <c r="I8" s="82" t="n">
        <f aca="false">SUM(I9:I17)</f>
        <v>0</v>
      </c>
      <c r="J8" s="83" t="n">
        <f aca="false">SUM(J9:J18)</f>
        <v>27463.07</v>
      </c>
    </row>
    <row r="9" s="28" customFormat="true" ht="30.75" hidden="false" customHeight="true" outlineLevel="0" collapsed="false">
      <c r="A9" s="85"/>
      <c r="B9" s="36" t="s">
        <v>29</v>
      </c>
      <c r="C9" s="86" t="s">
        <v>30</v>
      </c>
      <c r="D9" s="87" t="n">
        <f aca="false">E9</f>
        <v>25000</v>
      </c>
      <c r="E9" s="87" t="n">
        <f aca="false">F9+G9+H9+I9</f>
        <v>25000</v>
      </c>
      <c r="F9" s="88" t="n">
        <v>25000</v>
      </c>
      <c r="G9" s="89"/>
      <c r="H9" s="89"/>
      <c r="I9" s="90"/>
      <c r="J9" s="91" t="n">
        <v>0</v>
      </c>
      <c r="M9" s="92"/>
    </row>
    <row r="10" s="28" customFormat="true" ht="24.75" hidden="false" customHeight="true" outlineLevel="0" collapsed="false">
      <c r="A10" s="85"/>
      <c r="B10" s="36" t="s">
        <v>29</v>
      </c>
      <c r="C10" s="86" t="s">
        <v>31</v>
      </c>
      <c r="D10" s="87" t="n">
        <f aca="false">E10</f>
        <v>10000</v>
      </c>
      <c r="E10" s="87" t="n">
        <f aca="false">F10+G10+H10+I10</f>
        <v>10000</v>
      </c>
      <c r="F10" s="88" t="n">
        <v>10000</v>
      </c>
      <c r="G10" s="89"/>
      <c r="H10" s="89"/>
      <c r="I10" s="90"/>
      <c r="J10" s="91" t="n">
        <v>3727.7</v>
      </c>
    </row>
    <row r="11" s="28" customFormat="true" ht="12.75" hidden="false" customHeight="false" outlineLevel="0" collapsed="false">
      <c r="A11" s="85"/>
      <c r="B11" s="36" t="s">
        <v>29</v>
      </c>
      <c r="C11" s="86" t="s">
        <v>32</v>
      </c>
      <c r="D11" s="87" t="n">
        <f aca="false">E11</f>
        <v>7500</v>
      </c>
      <c r="E11" s="87" t="n">
        <f aca="false">F11+G11+H11+I11</f>
        <v>7500</v>
      </c>
      <c r="F11" s="93" t="n">
        <v>7500</v>
      </c>
      <c r="G11" s="89"/>
      <c r="H11" s="89"/>
      <c r="I11" s="90"/>
      <c r="J11" s="91" t="n">
        <v>0</v>
      </c>
    </row>
    <row r="12" s="28" customFormat="true" ht="12.75" hidden="false" customHeight="false" outlineLevel="0" collapsed="false">
      <c r="A12" s="85"/>
      <c r="B12" s="94" t="s">
        <v>33</v>
      </c>
      <c r="C12" s="86" t="s">
        <v>34</v>
      </c>
      <c r="D12" s="87" t="n">
        <f aca="false">E12</f>
        <v>5000</v>
      </c>
      <c r="E12" s="87" t="n">
        <f aca="false">F12+G12+H12+I12</f>
        <v>5000</v>
      </c>
      <c r="F12" s="93" t="n">
        <v>5000</v>
      </c>
      <c r="G12" s="89"/>
      <c r="H12" s="89"/>
      <c r="I12" s="90"/>
      <c r="J12" s="91" t="n">
        <v>0</v>
      </c>
    </row>
    <row r="13" s="28" customFormat="true" ht="12.75" hidden="false" customHeight="false" outlineLevel="0" collapsed="false">
      <c r="A13" s="85"/>
      <c r="B13" s="94" t="s">
        <v>33</v>
      </c>
      <c r="C13" s="86" t="s">
        <v>35</v>
      </c>
      <c r="D13" s="87" t="n">
        <f aca="false">E13</f>
        <v>8000</v>
      </c>
      <c r="E13" s="87" t="n">
        <f aca="false">F13+G13+H13+I13</f>
        <v>8000</v>
      </c>
      <c r="F13" s="93" t="n">
        <v>8000</v>
      </c>
      <c r="G13" s="89"/>
      <c r="H13" s="89"/>
      <c r="I13" s="90"/>
      <c r="J13" s="91" t="n">
        <v>0</v>
      </c>
    </row>
    <row r="14" s="28" customFormat="true" ht="25.5" hidden="false" customHeight="false" outlineLevel="0" collapsed="false">
      <c r="A14" s="85"/>
      <c r="B14" s="36" t="n">
        <v>1010</v>
      </c>
      <c r="C14" s="86" t="s">
        <v>36</v>
      </c>
      <c r="D14" s="87" t="n">
        <f aca="false">E14</f>
        <v>12000</v>
      </c>
      <c r="E14" s="87" t="n">
        <f aca="false">F14+G14+H14+I14</f>
        <v>12000</v>
      </c>
      <c r="F14" s="88" t="n">
        <v>12000</v>
      </c>
      <c r="G14" s="89"/>
      <c r="H14" s="89"/>
      <c r="I14" s="90"/>
      <c r="J14" s="91" t="n">
        <v>0</v>
      </c>
    </row>
    <row r="15" s="28" customFormat="true" ht="15" hidden="false" customHeight="true" outlineLevel="0" collapsed="false">
      <c r="A15" s="85"/>
      <c r="B15" s="95" t="s">
        <v>29</v>
      </c>
      <c r="C15" s="96" t="s">
        <v>37</v>
      </c>
      <c r="D15" s="97" t="n">
        <f aca="false">E15</f>
        <v>30000</v>
      </c>
      <c r="E15" s="97" t="n">
        <f aca="false">F15+G15+H15+I15</f>
        <v>30000</v>
      </c>
      <c r="F15" s="98" t="n">
        <v>30000</v>
      </c>
      <c r="G15" s="99"/>
      <c r="H15" s="99"/>
      <c r="I15" s="100"/>
      <c r="J15" s="101" t="n">
        <v>1000</v>
      </c>
    </row>
    <row r="16" s="28" customFormat="true" ht="42" hidden="false" customHeight="true" outlineLevel="0" collapsed="false">
      <c r="A16" s="85"/>
      <c r="B16" s="102" t="s">
        <v>38</v>
      </c>
      <c r="C16" s="103" t="s">
        <v>39</v>
      </c>
      <c r="D16" s="104" t="n">
        <f aca="false">E16</f>
        <v>11990</v>
      </c>
      <c r="E16" s="105" t="n">
        <f aca="false">F16+H16</f>
        <v>11990</v>
      </c>
      <c r="F16" s="105" t="n">
        <v>2690</v>
      </c>
      <c r="G16" s="106"/>
      <c r="H16" s="105" t="n">
        <v>9300</v>
      </c>
      <c r="I16" s="106"/>
      <c r="J16" s="91" t="n">
        <v>11979.09</v>
      </c>
    </row>
    <row r="17" s="28" customFormat="true" ht="15" hidden="false" customHeight="true" outlineLevel="0" collapsed="false">
      <c r="A17" s="107"/>
      <c r="B17" s="108" t="s">
        <v>38</v>
      </c>
      <c r="C17" s="109" t="s">
        <v>40</v>
      </c>
      <c r="D17" s="110" t="n">
        <f aca="false">E17</f>
        <v>10758</v>
      </c>
      <c r="E17" s="110" t="n">
        <f aca="false">F17+H17</f>
        <v>10758</v>
      </c>
      <c r="F17" s="111" t="n">
        <v>2058</v>
      </c>
      <c r="G17" s="112"/>
      <c r="H17" s="110" t="n">
        <v>8700</v>
      </c>
      <c r="I17" s="112"/>
      <c r="J17" s="101" t="n">
        <v>10756.28</v>
      </c>
    </row>
    <row r="18" s="28" customFormat="true" ht="15" hidden="false" customHeight="true" outlineLevel="0" collapsed="false">
      <c r="A18" s="44"/>
      <c r="B18" s="108" t="s">
        <v>38</v>
      </c>
      <c r="C18" s="109" t="s">
        <v>41</v>
      </c>
      <c r="D18" s="110" t="n">
        <v>8000</v>
      </c>
      <c r="E18" s="110" t="n">
        <v>8000</v>
      </c>
      <c r="F18" s="111" t="n">
        <v>8000</v>
      </c>
      <c r="G18" s="112"/>
      <c r="H18" s="110"/>
      <c r="I18" s="112"/>
      <c r="J18" s="101" t="n">
        <v>0</v>
      </c>
    </row>
    <row r="19" s="28" customFormat="true" ht="14.25" hidden="false" customHeight="true" outlineLevel="0" collapsed="false">
      <c r="A19" s="113" t="n">
        <v>600</v>
      </c>
      <c r="B19" s="114"/>
      <c r="C19" s="25" t="s">
        <v>42</v>
      </c>
      <c r="D19" s="115" t="n">
        <f aca="false">SUM(D20:D30)</f>
        <v>890000</v>
      </c>
      <c r="E19" s="115" t="n">
        <f aca="false">SUM(E20:E30)</f>
        <v>890000</v>
      </c>
      <c r="F19" s="115" t="n">
        <f aca="false">SUM(F20:F30)</f>
        <v>800000</v>
      </c>
      <c r="G19" s="116" t="n">
        <f aca="false">SUM(G20:G25)</f>
        <v>0</v>
      </c>
      <c r="H19" s="117" t="n">
        <f aca="false">SUM(H20:H25)</f>
        <v>90000</v>
      </c>
      <c r="I19" s="116" t="n">
        <f aca="false">SUM(I20:I25)</f>
        <v>0</v>
      </c>
      <c r="J19" s="118" t="n">
        <f aca="false">SUM(J20:J30)</f>
        <v>813788.22</v>
      </c>
    </row>
    <row r="20" s="28" customFormat="true" ht="12.75" hidden="false" customHeight="false" outlineLevel="0" collapsed="false">
      <c r="A20" s="119"/>
      <c r="B20" s="120" t="n">
        <v>60016</v>
      </c>
      <c r="C20" s="46" t="s">
        <v>43</v>
      </c>
      <c r="D20" s="87" t="n">
        <f aca="false">E20</f>
        <v>100000</v>
      </c>
      <c r="E20" s="87" t="n">
        <f aca="false">F20+G20+H20+I20</f>
        <v>100000</v>
      </c>
      <c r="F20" s="93" t="n">
        <v>100000</v>
      </c>
      <c r="G20" s="87"/>
      <c r="H20" s="87"/>
      <c r="I20" s="121"/>
      <c r="J20" s="122" t="n">
        <v>90184.21</v>
      </c>
    </row>
    <row r="21" s="28" customFormat="true" ht="15" hidden="false" customHeight="true" outlineLevel="0" collapsed="false">
      <c r="A21" s="123"/>
      <c r="B21" s="124" t="n">
        <v>60016</v>
      </c>
      <c r="C21" s="46" t="s">
        <v>44</v>
      </c>
      <c r="D21" s="87" t="n">
        <f aca="false">E21</f>
        <v>220000</v>
      </c>
      <c r="E21" s="87" t="n">
        <f aca="false">F21+G21+H21+I21</f>
        <v>220000</v>
      </c>
      <c r="F21" s="93" t="n">
        <v>130000</v>
      </c>
      <c r="G21" s="125"/>
      <c r="H21" s="104" t="n">
        <v>90000</v>
      </c>
      <c r="I21" s="104"/>
      <c r="J21" s="91" t="n">
        <v>218826.56</v>
      </c>
    </row>
    <row r="22" s="28" customFormat="true" ht="15" hidden="false" customHeight="true" outlineLevel="0" collapsed="false">
      <c r="A22" s="123"/>
      <c r="B22" s="124" t="n">
        <v>60016</v>
      </c>
      <c r="C22" s="46" t="s">
        <v>45</v>
      </c>
      <c r="D22" s="87" t="n">
        <f aca="false">E22</f>
        <v>90000</v>
      </c>
      <c r="E22" s="87" t="n">
        <f aca="false">F22+G22+H22+I22</f>
        <v>90000</v>
      </c>
      <c r="F22" s="93" t="n">
        <v>90000</v>
      </c>
      <c r="G22" s="125"/>
      <c r="H22" s="104"/>
      <c r="I22" s="104"/>
      <c r="J22" s="91" t="n">
        <v>86757.16</v>
      </c>
    </row>
    <row r="23" s="28" customFormat="true" ht="25.5" hidden="false" customHeight="true" outlineLevel="0" collapsed="false">
      <c r="A23" s="123"/>
      <c r="B23" s="124" t="n">
        <v>60016</v>
      </c>
      <c r="C23" s="46" t="s">
        <v>46</v>
      </c>
      <c r="D23" s="87" t="n">
        <f aca="false">E23</f>
        <v>90000</v>
      </c>
      <c r="E23" s="87" t="n">
        <f aca="false">F23+G23+H23+I23</f>
        <v>90000</v>
      </c>
      <c r="F23" s="126" t="n">
        <v>90000</v>
      </c>
      <c r="G23" s="125"/>
      <c r="H23" s="104"/>
      <c r="I23" s="104"/>
      <c r="J23" s="91" t="n">
        <v>86079.69</v>
      </c>
    </row>
    <row r="24" s="28" customFormat="true" ht="23.25" hidden="false" customHeight="true" outlineLevel="0" collapsed="false">
      <c r="A24" s="123"/>
      <c r="B24" s="124" t="n">
        <v>60016</v>
      </c>
      <c r="C24" s="46" t="s">
        <v>47</v>
      </c>
      <c r="D24" s="87" t="n">
        <f aca="false">E24</f>
        <v>90000</v>
      </c>
      <c r="E24" s="87" t="n">
        <f aca="false">F24+G24+H24+I24</f>
        <v>90000</v>
      </c>
      <c r="F24" s="93" t="n">
        <v>90000</v>
      </c>
      <c r="G24" s="125"/>
      <c r="H24" s="104"/>
      <c r="I24" s="104"/>
      <c r="J24" s="91" t="n">
        <v>88530.29</v>
      </c>
    </row>
    <row r="25" s="28" customFormat="true" ht="23.25" hidden="false" customHeight="true" outlineLevel="0" collapsed="false">
      <c r="A25" s="123"/>
      <c r="B25" s="127" t="n">
        <v>60016</v>
      </c>
      <c r="C25" s="109" t="s">
        <v>48</v>
      </c>
      <c r="D25" s="97" t="n">
        <f aca="false">E25</f>
        <v>35000</v>
      </c>
      <c r="E25" s="97" t="n">
        <f aca="false">F25+G25+H25+I25</f>
        <v>35000</v>
      </c>
      <c r="F25" s="111" t="n">
        <v>35000</v>
      </c>
      <c r="G25" s="106"/>
      <c r="H25" s="105"/>
      <c r="I25" s="105"/>
      <c r="J25" s="101" t="n">
        <v>0</v>
      </c>
    </row>
    <row r="26" s="28" customFormat="true" ht="18" hidden="false" customHeight="true" outlineLevel="0" collapsed="false">
      <c r="A26" s="123"/>
      <c r="B26" s="124" t="n">
        <v>60016</v>
      </c>
      <c r="C26" s="46" t="s">
        <v>49</v>
      </c>
      <c r="D26" s="89" t="n">
        <f aca="false">E26</f>
        <v>150000</v>
      </c>
      <c r="E26" s="89" t="n">
        <f aca="false">F26+G26+H26+I26</f>
        <v>150000</v>
      </c>
      <c r="F26" s="88" t="n">
        <v>150000</v>
      </c>
      <c r="G26" s="125"/>
      <c r="H26" s="104"/>
      <c r="I26" s="104"/>
      <c r="J26" s="101" t="n">
        <v>134590.58</v>
      </c>
    </row>
    <row r="27" s="28" customFormat="true" ht="17.25" hidden="false" customHeight="true" outlineLevel="0" collapsed="false">
      <c r="A27" s="123"/>
      <c r="B27" s="124" t="n">
        <v>60016</v>
      </c>
      <c r="C27" s="46" t="s">
        <v>50</v>
      </c>
      <c r="D27" s="89" t="n">
        <f aca="false">E27</f>
        <v>20000</v>
      </c>
      <c r="E27" s="89" t="n">
        <f aca="false">F27+G27+H27+I27</f>
        <v>20000</v>
      </c>
      <c r="F27" s="88" t="n">
        <v>20000</v>
      </c>
      <c r="G27" s="125"/>
      <c r="H27" s="104"/>
      <c r="I27" s="104"/>
      <c r="J27" s="91" t="n">
        <v>19992.42</v>
      </c>
    </row>
    <row r="28" s="28" customFormat="true" ht="15" hidden="false" customHeight="true" outlineLevel="0" collapsed="false">
      <c r="A28" s="123"/>
      <c r="B28" s="128" t="n">
        <v>60016</v>
      </c>
      <c r="C28" s="129" t="s">
        <v>51</v>
      </c>
      <c r="D28" s="97" t="n">
        <f aca="false">E28</f>
        <v>10000</v>
      </c>
      <c r="E28" s="97" t="n">
        <f aca="false">F28+G28+H28+I28</f>
        <v>10000</v>
      </c>
      <c r="F28" s="130" t="n">
        <v>10000</v>
      </c>
      <c r="G28" s="131"/>
      <c r="H28" s="132"/>
      <c r="I28" s="132"/>
      <c r="J28" s="133" t="n">
        <v>4902.91</v>
      </c>
    </row>
    <row r="29" s="28" customFormat="true" ht="15" hidden="false" customHeight="true" outlineLevel="0" collapsed="false">
      <c r="A29" s="123"/>
      <c r="B29" s="124" t="n">
        <v>60016</v>
      </c>
      <c r="C29" s="46" t="s">
        <v>52</v>
      </c>
      <c r="D29" s="89" t="n">
        <f aca="false">E29</f>
        <v>40000</v>
      </c>
      <c r="E29" s="89" t="n">
        <f aca="false">F29+G29+H29+I29</f>
        <v>40000</v>
      </c>
      <c r="F29" s="93" t="n">
        <v>40000</v>
      </c>
      <c r="G29" s="125"/>
      <c r="H29" s="104"/>
      <c r="I29" s="104"/>
      <c r="J29" s="91" t="n">
        <v>38931</v>
      </c>
    </row>
    <row r="30" s="28" customFormat="true" ht="15" hidden="false" customHeight="true" outlineLevel="0" collapsed="false">
      <c r="A30" s="134"/>
      <c r="B30" s="128" t="n">
        <v>60016</v>
      </c>
      <c r="C30" s="135" t="s">
        <v>53</v>
      </c>
      <c r="D30" s="97" t="n">
        <f aca="false">E30</f>
        <v>45000</v>
      </c>
      <c r="E30" s="97" t="n">
        <f aca="false">F30+G30+H30+I30</f>
        <v>45000</v>
      </c>
      <c r="F30" s="136" t="n">
        <v>45000</v>
      </c>
      <c r="G30" s="131"/>
      <c r="H30" s="132"/>
      <c r="I30" s="132"/>
      <c r="J30" s="133" t="n">
        <v>44993.4</v>
      </c>
    </row>
    <row r="31" s="28" customFormat="true" ht="15" hidden="false" customHeight="true" outlineLevel="0" collapsed="false">
      <c r="A31" s="23" t="n">
        <v>630</v>
      </c>
      <c r="B31" s="24"/>
      <c r="C31" s="25" t="s">
        <v>54</v>
      </c>
      <c r="D31" s="117" t="n">
        <f aca="false">D32</f>
        <v>613949.55</v>
      </c>
      <c r="E31" s="117" t="n">
        <f aca="false">E32</f>
        <v>613949.55</v>
      </c>
      <c r="F31" s="117" t="n">
        <f aca="false">F32</f>
        <v>0</v>
      </c>
      <c r="G31" s="117" t="n">
        <f aca="false">G32</f>
        <v>0</v>
      </c>
      <c r="H31" s="117" t="n">
        <f aca="false">H32</f>
        <v>30697.48</v>
      </c>
      <c r="I31" s="117" t="n">
        <f aca="false">I32</f>
        <v>583252.07</v>
      </c>
      <c r="J31" s="118" t="n">
        <f aca="false">J32</f>
        <v>613849.55</v>
      </c>
    </row>
    <row r="32" s="28" customFormat="true" ht="15" hidden="false" customHeight="true" outlineLevel="0" collapsed="false">
      <c r="A32" s="119"/>
      <c r="B32" s="120" t="n">
        <v>63003</v>
      </c>
      <c r="C32" s="46" t="s">
        <v>55</v>
      </c>
      <c r="D32" s="87" t="n">
        <f aca="false">E32</f>
        <v>613949.55</v>
      </c>
      <c r="E32" s="87" t="n">
        <f aca="false">F32+G32+H32+I32</f>
        <v>613949.55</v>
      </c>
      <c r="F32" s="93" t="n">
        <v>0</v>
      </c>
      <c r="G32" s="87"/>
      <c r="H32" s="87" t="n">
        <v>30697.48</v>
      </c>
      <c r="I32" s="137" t="n">
        <v>583252.07</v>
      </c>
      <c r="J32" s="122" t="n">
        <v>613849.55</v>
      </c>
    </row>
    <row r="33" s="28" customFormat="true" ht="13.5" hidden="false" customHeight="false" outlineLevel="0" collapsed="false">
      <c r="A33" s="23" t="n">
        <v>700</v>
      </c>
      <c r="B33" s="24"/>
      <c r="C33" s="25" t="s">
        <v>56</v>
      </c>
      <c r="D33" s="117" t="n">
        <f aca="false">SUM(D34:D46)</f>
        <v>263000</v>
      </c>
      <c r="E33" s="117" t="n">
        <f aca="false">SUM(E34:E46)</f>
        <v>263000</v>
      </c>
      <c r="F33" s="115" t="n">
        <f aca="false">SUM(F34:F46)</f>
        <v>258800</v>
      </c>
      <c r="G33" s="116" t="n">
        <f aca="false">SUM(G34:G45)</f>
        <v>0</v>
      </c>
      <c r="H33" s="117" t="n">
        <f aca="false">SUM(H34:H45)</f>
        <v>4200</v>
      </c>
      <c r="I33" s="116" t="n">
        <f aca="false">SUM(I34:I45)</f>
        <v>0</v>
      </c>
      <c r="J33" s="118" t="n">
        <f aca="false">SUM(J34:J46)</f>
        <v>186904.34</v>
      </c>
    </row>
    <row r="34" s="12" customFormat="true" ht="15" hidden="false" customHeight="true" outlineLevel="0" collapsed="false">
      <c r="A34" s="49"/>
      <c r="B34" s="50" t="n">
        <v>70005</v>
      </c>
      <c r="C34" s="46" t="s">
        <v>57</v>
      </c>
      <c r="D34" s="138" t="n">
        <f aca="false">E34</f>
        <v>8000</v>
      </c>
      <c r="E34" s="89" t="n">
        <f aca="false">F34+G34+H34+I34</f>
        <v>8000</v>
      </c>
      <c r="F34" s="93" t="n">
        <v>8000</v>
      </c>
      <c r="G34" s="138"/>
      <c r="H34" s="138"/>
      <c r="I34" s="139"/>
      <c r="J34" s="122" t="n">
        <v>0</v>
      </c>
    </row>
    <row r="35" s="12" customFormat="true" ht="15" hidden="false" customHeight="true" outlineLevel="0" collapsed="false">
      <c r="A35" s="49"/>
      <c r="B35" s="50" t="n">
        <v>70005</v>
      </c>
      <c r="C35" s="46" t="s">
        <v>58</v>
      </c>
      <c r="D35" s="138" t="n">
        <f aca="false">E35</f>
        <v>7000</v>
      </c>
      <c r="E35" s="89" t="n">
        <f aca="false">F35+G35+H35+I35</f>
        <v>7000</v>
      </c>
      <c r="F35" s="93" t="n">
        <v>7000</v>
      </c>
      <c r="G35" s="138"/>
      <c r="H35" s="138"/>
      <c r="I35" s="139"/>
      <c r="J35" s="122" t="n">
        <v>0</v>
      </c>
    </row>
    <row r="36" s="12" customFormat="true" ht="13.5" hidden="false" customHeight="true" outlineLevel="0" collapsed="false">
      <c r="A36" s="140"/>
      <c r="B36" s="50" t="n">
        <v>70005</v>
      </c>
      <c r="C36" s="46" t="s">
        <v>59</v>
      </c>
      <c r="D36" s="138" t="n">
        <f aca="false">E36</f>
        <v>9000</v>
      </c>
      <c r="E36" s="89" t="n">
        <f aca="false">F36+G36+H36+I36</f>
        <v>9000</v>
      </c>
      <c r="F36" s="93" t="n">
        <v>9000</v>
      </c>
      <c r="G36" s="138"/>
      <c r="H36" s="138"/>
      <c r="I36" s="139"/>
      <c r="J36" s="122" t="n">
        <v>0</v>
      </c>
    </row>
    <row r="37" s="12" customFormat="true" ht="15" hidden="false" customHeight="true" outlineLevel="0" collapsed="false">
      <c r="A37" s="140"/>
      <c r="B37" s="36" t="n">
        <v>70005</v>
      </c>
      <c r="C37" s="46" t="s">
        <v>60</v>
      </c>
      <c r="D37" s="138" t="n">
        <f aca="false">E37</f>
        <v>15000</v>
      </c>
      <c r="E37" s="89" t="n">
        <f aca="false">F37+G37+H37+I37</f>
        <v>15000</v>
      </c>
      <c r="F37" s="93" t="n">
        <v>15000</v>
      </c>
      <c r="G37" s="138"/>
      <c r="H37" s="138"/>
      <c r="I37" s="139"/>
      <c r="J37" s="122" t="n">
        <v>10947</v>
      </c>
    </row>
    <row r="38" s="12" customFormat="true" ht="15" hidden="false" customHeight="true" outlineLevel="0" collapsed="false">
      <c r="A38" s="140"/>
      <c r="B38" s="50" t="n">
        <v>70005</v>
      </c>
      <c r="C38" s="46" t="s">
        <v>61</v>
      </c>
      <c r="D38" s="138" t="n">
        <f aca="false">E38</f>
        <v>23000</v>
      </c>
      <c r="E38" s="89" t="n">
        <f aca="false">F38+G38+H38+I38</f>
        <v>23000</v>
      </c>
      <c r="F38" s="93" t="n">
        <v>23000</v>
      </c>
      <c r="G38" s="138"/>
      <c r="H38" s="138"/>
      <c r="I38" s="139"/>
      <c r="J38" s="122" t="n">
        <v>8067.64</v>
      </c>
    </row>
    <row r="39" s="28" customFormat="true" ht="15" hidden="false" customHeight="true" outlineLevel="0" collapsed="false">
      <c r="A39" s="141"/>
      <c r="B39" s="36" t="n">
        <v>70005</v>
      </c>
      <c r="C39" s="46" t="s">
        <v>62</v>
      </c>
      <c r="D39" s="138" t="n">
        <f aca="false">E39</f>
        <v>8000</v>
      </c>
      <c r="E39" s="89" t="n">
        <f aca="false">F39+G39+H39+I39</f>
        <v>8000</v>
      </c>
      <c r="F39" s="93" t="n">
        <v>8000</v>
      </c>
      <c r="G39" s="89"/>
      <c r="H39" s="89"/>
      <c r="I39" s="142"/>
      <c r="J39" s="122" t="n">
        <v>7638.28</v>
      </c>
    </row>
    <row r="40" s="28" customFormat="true" ht="15" hidden="false" customHeight="true" outlineLevel="0" collapsed="false">
      <c r="A40" s="141"/>
      <c r="B40" s="50" t="n">
        <v>70005</v>
      </c>
      <c r="C40" s="46" t="s">
        <v>63</v>
      </c>
      <c r="D40" s="138" t="n">
        <f aca="false">E40</f>
        <v>14000</v>
      </c>
      <c r="E40" s="89" t="n">
        <f aca="false">F40+G40+H40+I40</f>
        <v>14000</v>
      </c>
      <c r="F40" s="93" t="n">
        <v>14000</v>
      </c>
      <c r="G40" s="89"/>
      <c r="H40" s="89"/>
      <c r="I40" s="142"/>
      <c r="J40" s="122" t="n">
        <v>6100</v>
      </c>
    </row>
    <row r="41" s="28" customFormat="true" ht="15" hidden="false" customHeight="true" outlineLevel="0" collapsed="false">
      <c r="A41" s="141"/>
      <c r="B41" s="50" t="n">
        <v>70005</v>
      </c>
      <c r="C41" s="46" t="s">
        <v>64</v>
      </c>
      <c r="D41" s="138" t="n">
        <f aca="false">E41</f>
        <v>90000</v>
      </c>
      <c r="E41" s="89" t="n">
        <f aca="false">F41+G41+H41+I41</f>
        <v>90000</v>
      </c>
      <c r="F41" s="93" t="n">
        <v>90000</v>
      </c>
      <c r="G41" s="89"/>
      <c r="H41" s="89"/>
      <c r="I41" s="142"/>
      <c r="J41" s="122" t="n">
        <v>89930.2</v>
      </c>
    </row>
    <row r="42" s="28" customFormat="true" ht="12.75" hidden="false" customHeight="true" outlineLevel="0" collapsed="false">
      <c r="A42" s="141"/>
      <c r="B42" s="36" t="n">
        <v>70005</v>
      </c>
      <c r="C42" s="46" t="s">
        <v>65</v>
      </c>
      <c r="D42" s="138" t="n">
        <f aca="false">E42</f>
        <v>4200</v>
      </c>
      <c r="E42" s="89" t="n">
        <f aca="false">F42+G42+H42+I42</f>
        <v>4200</v>
      </c>
      <c r="F42" s="93" t="n">
        <v>0</v>
      </c>
      <c r="G42" s="89"/>
      <c r="H42" s="89" t="n">
        <v>4200</v>
      </c>
      <c r="I42" s="142"/>
      <c r="J42" s="122" t="n">
        <v>4196.05</v>
      </c>
    </row>
    <row r="43" s="28" customFormat="true" ht="15" hidden="false" customHeight="true" outlineLevel="0" collapsed="false">
      <c r="A43" s="141"/>
      <c r="B43" s="50" t="n">
        <v>70005</v>
      </c>
      <c r="C43" s="46" t="s">
        <v>66</v>
      </c>
      <c r="D43" s="138" t="n">
        <f aca="false">E43</f>
        <v>53000</v>
      </c>
      <c r="E43" s="89" t="n">
        <f aca="false">F43+G43+H43+I43</f>
        <v>53000</v>
      </c>
      <c r="F43" s="93" t="n">
        <v>53000</v>
      </c>
      <c r="G43" s="89"/>
      <c r="H43" s="89"/>
      <c r="I43" s="142"/>
      <c r="J43" s="122" t="n">
        <v>52125.17</v>
      </c>
    </row>
    <row r="44" s="28" customFormat="true" ht="15" hidden="false" customHeight="true" outlineLevel="0" collapsed="false">
      <c r="A44" s="141"/>
      <c r="B44" s="36" t="n">
        <v>70005</v>
      </c>
      <c r="C44" s="46" t="s">
        <v>67</v>
      </c>
      <c r="D44" s="138" t="n">
        <f aca="false">E44</f>
        <v>3800</v>
      </c>
      <c r="E44" s="89" t="n">
        <f aca="false">F44+G44+H44+I44</f>
        <v>3800</v>
      </c>
      <c r="F44" s="93" t="n">
        <v>3800</v>
      </c>
      <c r="G44" s="89"/>
      <c r="H44" s="89"/>
      <c r="I44" s="142"/>
      <c r="J44" s="122" t="n">
        <v>0</v>
      </c>
    </row>
    <row r="45" s="28" customFormat="true" ht="15" hidden="false" customHeight="true" outlineLevel="0" collapsed="false">
      <c r="A45" s="134"/>
      <c r="B45" s="143" t="n">
        <v>70005</v>
      </c>
      <c r="C45" s="109" t="s">
        <v>68</v>
      </c>
      <c r="D45" s="144" t="n">
        <f aca="false">E45</f>
        <v>13000</v>
      </c>
      <c r="E45" s="99" t="n">
        <f aca="false">F45+G45+H45+I45</f>
        <v>13000</v>
      </c>
      <c r="F45" s="145" t="n">
        <v>13000</v>
      </c>
      <c r="G45" s="106"/>
      <c r="H45" s="105"/>
      <c r="I45" s="105"/>
      <c r="J45" s="133" t="n">
        <v>7900</v>
      </c>
    </row>
    <row r="46" s="28" customFormat="true" ht="15" hidden="false" customHeight="true" outlineLevel="0" collapsed="false">
      <c r="A46" s="146"/>
      <c r="B46" s="143" t="n">
        <v>70005</v>
      </c>
      <c r="C46" s="109" t="s">
        <v>69</v>
      </c>
      <c r="D46" s="144" t="n">
        <f aca="false">E46</f>
        <v>15000</v>
      </c>
      <c r="E46" s="99" t="n">
        <f aca="false">F46+G46+H46+I46</f>
        <v>15000</v>
      </c>
      <c r="F46" s="145" t="n">
        <v>15000</v>
      </c>
      <c r="G46" s="106"/>
      <c r="H46" s="105"/>
      <c r="I46" s="105"/>
      <c r="J46" s="101" t="n">
        <v>0</v>
      </c>
    </row>
    <row r="47" s="28" customFormat="true" ht="15" hidden="false" customHeight="true" outlineLevel="0" collapsed="false">
      <c r="A47" s="23" t="n">
        <v>710</v>
      </c>
      <c r="B47" s="147"/>
      <c r="C47" s="148" t="s">
        <v>70</v>
      </c>
      <c r="D47" s="149" t="n">
        <f aca="false">D48+D49</f>
        <v>49000</v>
      </c>
      <c r="E47" s="117" t="n">
        <f aca="false">SUM(E48:E49)</f>
        <v>49000</v>
      </c>
      <c r="F47" s="115" t="n">
        <f aca="false">SUM(F48:F49)</f>
        <v>49000</v>
      </c>
      <c r="G47" s="116" t="n">
        <f aca="false">SUM(G48:G49)</f>
        <v>0</v>
      </c>
      <c r="H47" s="117" t="n">
        <f aca="false">SUM(H48:H49)</f>
        <v>0</v>
      </c>
      <c r="I47" s="116" t="n">
        <f aca="false">SUM(I48:I49)</f>
        <v>0</v>
      </c>
      <c r="J47" s="118" t="n">
        <f aca="false">SUM(J48:J49)</f>
        <v>10700</v>
      </c>
    </row>
    <row r="48" s="28" customFormat="true" ht="13.5" hidden="false" customHeight="true" outlineLevel="0" collapsed="false">
      <c r="A48" s="119"/>
      <c r="B48" s="120" t="n">
        <v>71004</v>
      </c>
      <c r="C48" s="37" t="s">
        <v>71</v>
      </c>
      <c r="D48" s="150" t="n">
        <f aca="false">E48</f>
        <v>24000</v>
      </c>
      <c r="E48" s="150" t="n">
        <f aca="false">F48+G48+H48+I48</f>
        <v>24000</v>
      </c>
      <c r="F48" s="151" t="n">
        <v>24000</v>
      </c>
      <c r="G48" s="152"/>
      <c r="H48" s="153"/>
      <c r="I48" s="152"/>
      <c r="J48" s="154" t="n">
        <v>10700</v>
      </c>
    </row>
    <row r="49" s="28" customFormat="true" ht="15" hidden="false" customHeight="true" outlineLevel="0" collapsed="false">
      <c r="A49" s="119"/>
      <c r="B49" s="120" t="n">
        <v>71004</v>
      </c>
      <c r="C49" s="37" t="s">
        <v>72</v>
      </c>
      <c r="D49" s="150" t="n">
        <f aca="false">E49</f>
        <v>25000</v>
      </c>
      <c r="E49" s="150" t="n">
        <f aca="false">F49+G49+H49+I49</f>
        <v>25000</v>
      </c>
      <c r="F49" s="151" t="n">
        <v>25000</v>
      </c>
      <c r="G49" s="155"/>
      <c r="H49" s="156"/>
      <c r="I49" s="155"/>
      <c r="J49" s="122" t="n">
        <v>0</v>
      </c>
    </row>
    <row r="50" s="28" customFormat="true" ht="15" hidden="false" customHeight="true" outlineLevel="0" collapsed="false">
      <c r="A50" s="23" t="n">
        <v>750</v>
      </c>
      <c r="B50" s="24"/>
      <c r="C50" s="25" t="s">
        <v>73</v>
      </c>
      <c r="D50" s="117" t="n">
        <f aca="false">SUM(D51:D53)</f>
        <v>31500</v>
      </c>
      <c r="E50" s="117" t="n">
        <f aca="false">SUM(E51:E53)</f>
        <v>31500</v>
      </c>
      <c r="F50" s="115" t="n">
        <f aca="false">SUM(F51:F53)</f>
        <v>31500</v>
      </c>
      <c r="G50" s="116" t="n">
        <f aca="false">G51+G53</f>
        <v>0</v>
      </c>
      <c r="H50" s="117" t="n">
        <f aca="false">H51+H53</f>
        <v>0</v>
      </c>
      <c r="I50" s="116" t="n">
        <f aca="false">I51+I53</f>
        <v>0</v>
      </c>
      <c r="J50" s="118" t="n">
        <f aca="false">SUM(J51:J53)</f>
        <v>30361.26</v>
      </c>
    </row>
    <row r="51" s="159" customFormat="true" ht="15" hidden="false" customHeight="true" outlineLevel="0" collapsed="false">
      <c r="A51" s="119"/>
      <c r="B51" s="120" t="n">
        <v>75022</v>
      </c>
      <c r="C51" s="46" t="s">
        <v>74</v>
      </c>
      <c r="D51" s="150" t="n">
        <f aca="false">E51</f>
        <v>4000</v>
      </c>
      <c r="E51" s="150" t="n">
        <f aca="false">F51+G51+H51+I51</f>
        <v>4000</v>
      </c>
      <c r="F51" s="157" t="n">
        <v>4000</v>
      </c>
      <c r="G51" s="158"/>
      <c r="H51" s="156"/>
      <c r="I51" s="155"/>
      <c r="J51" s="122" t="n">
        <v>3500</v>
      </c>
    </row>
    <row r="52" s="159" customFormat="true" ht="15" hidden="false" customHeight="true" outlineLevel="0" collapsed="false">
      <c r="A52" s="119"/>
      <c r="B52" s="120" t="n">
        <v>75023</v>
      </c>
      <c r="C52" s="46" t="s">
        <v>75</v>
      </c>
      <c r="D52" s="150" t="n">
        <f aca="false">E52</f>
        <v>5000</v>
      </c>
      <c r="E52" s="150" t="n">
        <f aca="false">F52+G52+H52+I52</f>
        <v>5000</v>
      </c>
      <c r="F52" s="157" t="n">
        <v>5000</v>
      </c>
      <c r="G52" s="158"/>
      <c r="H52" s="156"/>
      <c r="I52" s="155"/>
      <c r="J52" s="122" t="n">
        <v>4947.38</v>
      </c>
    </row>
    <row r="53" s="159" customFormat="true" ht="13.5" hidden="false" customHeight="true" outlineLevel="0" collapsed="false">
      <c r="A53" s="119"/>
      <c r="B53" s="120" t="n">
        <v>75023</v>
      </c>
      <c r="C53" s="46" t="s">
        <v>74</v>
      </c>
      <c r="D53" s="150" t="n">
        <f aca="false">E53</f>
        <v>22500</v>
      </c>
      <c r="E53" s="150" t="n">
        <f aca="false">F53+G53+H53+I53</f>
        <v>22500</v>
      </c>
      <c r="F53" s="157" t="n">
        <v>22500</v>
      </c>
      <c r="G53" s="155"/>
      <c r="H53" s="156"/>
      <c r="I53" s="155"/>
      <c r="J53" s="122" t="n">
        <v>21913.88</v>
      </c>
    </row>
    <row r="54" s="12" customFormat="true" ht="17.25" hidden="false" customHeight="true" outlineLevel="0" collapsed="false">
      <c r="A54" s="23" t="n">
        <v>754</v>
      </c>
      <c r="B54" s="160"/>
      <c r="C54" s="161" t="s">
        <v>76</v>
      </c>
      <c r="D54" s="162" t="n">
        <f aca="false">D55</f>
        <v>65000</v>
      </c>
      <c r="E54" s="162" t="n">
        <f aca="false">E55</f>
        <v>65000</v>
      </c>
      <c r="F54" s="162" t="n">
        <f aca="false">F55</f>
        <v>35000</v>
      </c>
      <c r="G54" s="162" t="n">
        <f aca="false">G55</f>
        <v>0</v>
      </c>
      <c r="H54" s="162" t="n">
        <f aca="false">H55</f>
        <v>30000</v>
      </c>
      <c r="I54" s="116" t="n">
        <f aca="false">I55</f>
        <v>0</v>
      </c>
      <c r="J54" s="118" t="n">
        <f aca="false">J55</f>
        <v>64867.64</v>
      </c>
    </row>
    <row r="55" s="12" customFormat="true" ht="15.75" hidden="false" customHeight="true" outlineLevel="0" collapsed="false">
      <c r="A55" s="146"/>
      <c r="B55" s="127" t="n">
        <v>75412</v>
      </c>
      <c r="C55" s="163" t="s">
        <v>77</v>
      </c>
      <c r="D55" s="164" t="n">
        <f aca="false">E55</f>
        <v>65000</v>
      </c>
      <c r="E55" s="164" t="n">
        <f aca="false">F55+G55+H55+I55</f>
        <v>65000</v>
      </c>
      <c r="F55" s="165" t="n">
        <v>35000</v>
      </c>
      <c r="G55" s="106"/>
      <c r="H55" s="105" t="n">
        <v>30000</v>
      </c>
      <c r="I55" s="106"/>
      <c r="J55" s="101" t="n">
        <v>64867.64</v>
      </c>
    </row>
    <row r="56" s="28" customFormat="true" ht="15.75" hidden="false" customHeight="true" outlineLevel="0" collapsed="false">
      <c r="A56" s="23" t="n">
        <v>801</v>
      </c>
      <c r="B56" s="24"/>
      <c r="C56" s="166" t="s">
        <v>78</v>
      </c>
      <c r="D56" s="162" t="n">
        <f aca="false">SUM(D57:D62)</f>
        <v>191800</v>
      </c>
      <c r="E56" s="117" t="n">
        <f aca="false">SUM(E57:E62)</f>
        <v>191800</v>
      </c>
      <c r="F56" s="115" t="n">
        <f aca="false">SUM(F57:F62)</f>
        <v>129115</v>
      </c>
      <c r="G56" s="116" t="n">
        <f aca="false">SUM(G57:G61)</f>
        <v>0</v>
      </c>
      <c r="H56" s="117" t="n">
        <f aca="false">SUM(H57:H61)</f>
        <v>0</v>
      </c>
      <c r="I56" s="167" t="n">
        <f aca="false">SUM(I57:I61)</f>
        <v>62685</v>
      </c>
      <c r="J56" s="118" t="n">
        <f aca="false">SUM(J57:J62)</f>
        <v>162490.33</v>
      </c>
    </row>
    <row r="57" s="28" customFormat="true" ht="15" hidden="false" customHeight="true" outlineLevel="0" collapsed="false">
      <c r="A57" s="85"/>
      <c r="B57" s="168" t="n">
        <v>80101</v>
      </c>
      <c r="C57" s="46" t="s">
        <v>79</v>
      </c>
      <c r="D57" s="89" t="n">
        <f aca="false">E57</f>
        <v>22000</v>
      </c>
      <c r="E57" s="89" t="n">
        <f aca="false">F57+G57+H57+I57</f>
        <v>22000</v>
      </c>
      <c r="F57" s="93" t="n">
        <v>22000</v>
      </c>
      <c r="G57" s="89"/>
      <c r="H57" s="89"/>
      <c r="I57" s="89"/>
      <c r="J57" s="91" t="n">
        <v>20745.22</v>
      </c>
    </row>
    <row r="58" s="28" customFormat="true" ht="21.75" hidden="false" customHeight="true" outlineLevel="0" collapsed="false">
      <c r="A58" s="85"/>
      <c r="B58" s="168" t="n">
        <v>80101</v>
      </c>
      <c r="C58" s="46" t="s">
        <v>80</v>
      </c>
      <c r="D58" s="89" t="n">
        <f aca="false">E58</f>
        <v>101300</v>
      </c>
      <c r="E58" s="89" t="n">
        <f aca="false">F58+G58+H58+I58</f>
        <v>101300</v>
      </c>
      <c r="F58" s="88" t="n">
        <v>38615</v>
      </c>
      <c r="G58" s="89"/>
      <c r="H58" s="89"/>
      <c r="I58" s="89" t="n">
        <v>62685</v>
      </c>
      <c r="J58" s="91" t="n">
        <v>75036.87</v>
      </c>
    </row>
    <row r="59" s="28" customFormat="true" ht="15" hidden="false" customHeight="true" outlineLevel="0" collapsed="false">
      <c r="A59" s="85"/>
      <c r="B59" s="168" t="n">
        <v>80101</v>
      </c>
      <c r="C59" s="46" t="s">
        <v>81</v>
      </c>
      <c r="D59" s="89" t="n">
        <f aca="false">E59</f>
        <v>9000</v>
      </c>
      <c r="E59" s="89" t="n">
        <f aca="false">F59+G59+H59+I59</f>
        <v>9000</v>
      </c>
      <c r="F59" s="93" t="n">
        <v>9000</v>
      </c>
      <c r="G59" s="89"/>
      <c r="H59" s="89"/>
      <c r="I59" s="89"/>
      <c r="J59" s="91" t="n">
        <v>8009.12</v>
      </c>
    </row>
    <row r="60" s="28" customFormat="true" ht="15" hidden="false" customHeight="true" outlineLevel="0" collapsed="false">
      <c r="A60" s="85"/>
      <c r="B60" s="168" t="n">
        <v>80101</v>
      </c>
      <c r="C60" s="46" t="s">
        <v>82</v>
      </c>
      <c r="D60" s="89" t="n">
        <f aca="false">E60</f>
        <v>24500</v>
      </c>
      <c r="E60" s="89" t="n">
        <f aca="false">F60+G60+H60+I60</f>
        <v>24500</v>
      </c>
      <c r="F60" s="93" t="n">
        <v>24500</v>
      </c>
      <c r="G60" s="89"/>
      <c r="H60" s="89"/>
      <c r="I60" s="89"/>
      <c r="J60" s="91" t="n">
        <v>24474.18</v>
      </c>
    </row>
    <row r="61" s="28" customFormat="true" ht="13.5" hidden="false" customHeight="true" outlineLevel="0" collapsed="false">
      <c r="A61" s="85"/>
      <c r="B61" s="168" t="n">
        <v>80101</v>
      </c>
      <c r="C61" s="46" t="s">
        <v>83</v>
      </c>
      <c r="D61" s="89" t="n">
        <f aca="false">E61</f>
        <v>30000</v>
      </c>
      <c r="E61" s="89" t="n">
        <f aca="false">F61+G61+H61+I61</f>
        <v>30000</v>
      </c>
      <c r="F61" s="169" t="n">
        <v>30000</v>
      </c>
      <c r="G61" s="89"/>
      <c r="H61" s="89"/>
      <c r="I61" s="89"/>
      <c r="J61" s="91" t="n">
        <v>29483</v>
      </c>
    </row>
    <row r="62" s="28" customFormat="true" ht="15" hidden="false" customHeight="true" outlineLevel="0" collapsed="false">
      <c r="A62" s="170"/>
      <c r="B62" s="95" t="n">
        <v>80110</v>
      </c>
      <c r="C62" s="129" t="s">
        <v>84</v>
      </c>
      <c r="D62" s="97" t="n">
        <f aca="false">E62</f>
        <v>5000</v>
      </c>
      <c r="E62" s="97" t="n">
        <f aca="false">F62+G62+H62+I62</f>
        <v>5000</v>
      </c>
      <c r="F62" s="171" t="n">
        <v>5000</v>
      </c>
      <c r="G62" s="97"/>
      <c r="H62" s="97"/>
      <c r="I62" s="97"/>
      <c r="J62" s="91" t="n">
        <v>4741.94</v>
      </c>
    </row>
    <row r="63" s="28" customFormat="true" ht="19.5" hidden="false" customHeight="true" outlineLevel="0" collapsed="false">
      <c r="A63" s="23" t="n">
        <v>900</v>
      </c>
      <c r="B63" s="24"/>
      <c r="C63" s="25" t="s">
        <v>85</v>
      </c>
      <c r="D63" s="117" t="n">
        <f aca="false">SUM(D64:D66)</f>
        <v>95300</v>
      </c>
      <c r="E63" s="117" t="n">
        <f aca="false">SUM(E64:E66)</f>
        <v>95300</v>
      </c>
      <c r="F63" s="117" t="n">
        <f aca="false">SUM(F64:F66)</f>
        <v>94750</v>
      </c>
      <c r="G63" s="117" t="n">
        <f aca="false">SUM(G64:G66)</f>
        <v>0</v>
      </c>
      <c r="H63" s="117" t="n">
        <f aca="false">SUM(H64:H66)</f>
        <v>550</v>
      </c>
      <c r="I63" s="117" t="n">
        <f aca="false">SUM(I64:I66)</f>
        <v>0</v>
      </c>
      <c r="J63" s="118" t="n">
        <f aca="false">SUM(J64:J66)</f>
        <v>89564.48</v>
      </c>
    </row>
    <row r="64" s="28" customFormat="true" ht="17.25" hidden="false" customHeight="true" outlineLevel="0" collapsed="false">
      <c r="A64" s="134"/>
      <c r="B64" s="128" t="n">
        <v>90002</v>
      </c>
      <c r="C64" s="109" t="s">
        <v>86</v>
      </c>
      <c r="D64" s="156" t="n">
        <f aca="false">E64</f>
        <v>37000</v>
      </c>
      <c r="E64" s="156" t="n">
        <f aca="false">F64+G64+H64+I64</f>
        <v>37000</v>
      </c>
      <c r="F64" s="172" t="n">
        <v>37000</v>
      </c>
      <c r="G64" s="155"/>
      <c r="H64" s="156"/>
      <c r="I64" s="155"/>
      <c r="J64" s="122" t="n">
        <v>35522.4</v>
      </c>
    </row>
    <row r="65" s="28" customFormat="true" ht="17.25" hidden="false" customHeight="true" outlineLevel="0" collapsed="false">
      <c r="A65" s="123"/>
      <c r="B65" s="124" t="n">
        <v>90002</v>
      </c>
      <c r="C65" s="173" t="s">
        <v>87</v>
      </c>
      <c r="D65" s="156" t="n">
        <f aca="false">E65</f>
        <v>54000</v>
      </c>
      <c r="E65" s="104" t="n">
        <f aca="false">F65+G65+H65+I65</f>
        <v>54000</v>
      </c>
      <c r="F65" s="174" t="n">
        <v>54000</v>
      </c>
      <c r="G65" s="125"/>
      <c r="H65" s="104"/>
      <c r="I65" s="125"/>
      <c r="J65" s="91" t="n">
        <v>49755.62</v>
      </c>
    </row>
    <row r="66" s="28" customFormat="true" ht="26.25" hidden="false" customHeight="true" outlineLevel="0" collapsed="false">
      <c r="A66" s="146"/>
      <c r="B66" s="127" t="n">
        <v>90095</v>
      </c>
      <c r="C66" s="103" t="s">
        <v>88</v>
      </c>
      <c r="D66" s="105" t="n">
        <f aca="false">E66</f>
        <v>4300</v>
      </c>
      <c r="E66" s="105" t="n">
        <f aca="false">F66+G66+H66+I66</f>
        <v>4300</v>
      </c>
      <c r="F66" s="105" t="n">
        <v>3750</v>
      </c>
      <c r="G66" s="106"/>
      <c r="H66" s="105" t="n">
        <v>550</v>
      </c>
      <c r="I66" s="106"/>
      <c r="J66" s="101" t="n">
        <v>4286.46</v>
      </c>
    </row>
    <row r="67" s="28" customFormat="true" ht="15" hidden="false" customHeight="true" outlineLevel="0" collapsed="false">
      <c r="A67" s="23" t="n">
        <v>926</v>
      </c>
      <c r="B67" s="24"/>
      <c r="C67" s="25" t="s">
        <v>89</v>
      </c>
      <c r="D67" s="117" t="n">
        <f aca="false">SUM(D68:D70)</f>
        <v>24200</v>
      </c>
      <c r="E67" s="117" t="n">
        <f aca="false">SUM(E68:E70)</f>
        <v>24200</v>
      </c>
      <c r="F67" s="117" t="n">
        <f aca="false">SUM(F68:F70)</f>
        <v>24200</v>
      </c>
      <c r="G67" s="117" t="n">
        <f aca="false">SUM(G68:G70)</f>
        <v>0</v>
      </c>
      <c r="H67" s="117" t="n">
        <f aca="false">SUM(H68:H70)</f>
        <v>0</v>
      </c>
      <c r="I67" s="117" t="n">
        <f aca="false">SUM(I68:I70)</f>
        <v>0</v>
      </c>
      <c r="J67" s="118" t="n">
        <f aca="false">SUM(J68:J70)</f>
        <v>37.8</v>
      </c>
    </row>
    <row r="68" s="28" customFormat="true" ht="24" hidden="false" customHeight="true" outlineLevel="0" collapsed="false">
      <c r="A68" s="35"/>
      <c r="B68" s="175" t="n">
        <v>92601</v>
      </c>
      <c r="C68" s="37" t="s">
        <v>90</v>
      </c>
      <c r="D68" s="176" t="n">
        <f aca="false">E68</f>
        <v>4200</v>
      </c>
      <c r="E68" s="176" t="n">
        <f aca="false">F68</f>
        <v>4200</v>
      </c>
      <c r="F68" s="177" t="n">
        <v>4200</v>
      </c>
      <c r="G68" s="178"/>
      <c r="H68" s="176"/>
      <c r="I68" s="178"/>
      <c r="J68" s="122"/>
    </row>
    <row r="69" s="28" customFormat="true" ht="15" hidden="false" customHeight="true" outlineLevel="0" collapsed="false">
      <c r="A69" s="44"/>
      <c r="B69" s="45" t="n">
        <v>92601</v>
      </c>
      <c r="C69" s="46" t="s">
        <v>91</v>
      </c>
      <c r="D69" s="179" t="n">
        <f aca="false">E69</f>
        <v>5000</v>
      </c>
      <c r="E69" s="179" t="n">
        <f aca="false">F69</f>
        <v>5000</v>
      </c>
      <c r="F69" s="93" t="n">
        <v>5000</v>
      </c>
      <c r="G69" s="180"/>
      <c r="H69" s="179"/>
      <c r="I69" s="180"/>
      <c r="J69" s="91"/>
    </row>
    <row r="70" s="28" customFormat="true" ht="25.5" hidden="false" customHeight="true" outlineLevel="0" collapsed="false">
      <c r="A70" s="181"/>
      <c r="B70" s="182" t="n">
        <v>92601</v>
      </c>
      <c r="C70" s="135" t="s">
        <v>92</v>
      </c>
      <c r="D70" s="183" t="n">
        <f aca="false">E70</f>
        <v>15000</v>
      </c>
      <c r="E70" s="183" t="n">
        <f aca="false">F70</f>
        <v>15000</v>
      </c>
      <c r="F70" s="136" t="n">
        <v>15000</v>
      </c>
      <c r="G70" s="184"/>
      <c r="H70" s="183"/>
      <c r="I70" s="184"/>
      <c r="J70" s="133" t="n">
        <v>37.8</v>
      </c>
    </row>
    <row r="71" s="59" customFormat="true" ht="18" hidden="false" customHeight="true" outlineLevel="0" collapsed="false">
      <c r="A71" s="185" t="s">
        <v>22</v>
      </c>
      <c r="B71" s="185"/>
      <c r="C71" s="185"/>
      <c r="D71" s="186" t="n">
        <f aca="false">D8+D19+D33+D47+D50+D54+D56+D63+D67+D31</f>
        <v>2351997.55</v>
      </c>
      <c r="E71" s="186" t="n">
        <f aca="false">E8+E19+E33+E47+E50+E54+E56+E63+E67+E31</f>
        <v>2351997.55</v>
      </c>
      <c r="F71" s="186" t="n">
        <f aca="false">F8+F19+F33+F47+F50+F54+F56+F63+F67+F31</f>
        <v>1532613</v>
      </c>
      <c r="G71" s="186"/>
      <c r="H71" s="186" t="n">
        <f aca="false">H8+H19+H33+H47+H50+H54+H56+H63+H67+H31</f>
        <v>173447.48</v>
      </c>
      <c r="I71" s="186" t="n">
        <f aca="false">I8+I19+I33+I47+I50+I54+I56+I63+I67+I31</f>
        <v>645937.07</v>
      </c>
      <c r="J71" s="187" t="n">
        <f aca="false">J8+J19+J31+J33+J47+J50+J54+J56+J63+J67</f>
        <v>2000026.69</v>
      </c>
    </row>
    <row r="72" customFormat="false" ht="13.5" hidden="false" customHeight="false" outlineLevel="0" collapsed="false">
      <c r="J72" s="188"/>
    </row>
    <row r="73" customFormat="false" ht="12.75" hidden="false" customHeight="false" outlineLevel="0" collapsed="false">
      <c r="J73" s="189"/>
    </row>
    <row r="74" customFormat="false" ht="12.75" hidden="false" customHeight="false" outlineLevel="0" collapsed="false">
      <c r="J74" s="189"/>
    </row>
    <row r="75" customFormat="false" ht="12.75" hidden="false" customHeight="false" outlineLevel="0" collapsed="false">
      <c r="J75" s="189"/>
    </row>
    <row r="76" customFormat="false" ht="12.75" hidden="false" customHeight="false" outlineLevel="0" collapsed="false">
      <c r="J76" s="189"/>
    </row>
    <row r="77" customFormat="false" ht="12.75" hidden="false" customHeight="false" outlineLevel="0" collapsed="false">
      <c r="J77" s="189"/>
    </row>
    <row r="78" customFormat="false" ht="12.75" hidden="false" customHeight="false" outlineLevel="0" collapsed="false">
      <c r="C78" s="61"/>
      <c r="J78" s="189"/>
    </row>
    <row r="79" customFormat="false" ht="15.75" hidden="false" customHeight="false" outlineLevel="0" collapsed="false">
      <c r="C79" s="62"/>
      <c r="J79" s="189"/>
    </row>
    <row r="80" customFormat="false" ht="15.75" hidden="false" customHeight="false" outlineLevel="0" collapsed="false">
      <c r="C80" s="62"/>
      <c r="J80" s="189"/>
    </row>
    <row r="81" customFormat="false" ht="12.75" hidden="false" customHeight="false" outlineLevel="0" collapsed="false">
      <c r="J81" s="189"/>
    </row>
    <row r="82" customFormat="false" ht="12.75" hidden="false" customHeight="false" outlineLevel="0" collapsed="false">
      <c r="J82" s="189"/>
    </row>
    <row r="83" customFormat="false" ht="12.75" hidden="false" customHeight="false" outlineLevel="0" collapsed="false">
      <c r="J83" s="189"/>
    </row>
    <row r="84" customFormat="false" ht="12.75" hidden="false" customHeight="false" outlineLevel="0" collapsed="false">
      <c r="J84" s="189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J86" s="189"/>
    </row>
    <row r="87" customFormat="false" ht="12.75" hidden="false" customHeight="false" outlineLevel="0" collapsed="false">
      <c r="J87" s="189"/>
    </row>
    <row r="88" customFormat="false" ht="12.75" hidden="false" customHeight="false" outlineLevel="0" collapsed="false">
      <c r="J88" s="189"/>
    </row>
    <row r="89" customFormat="false" ht="12.75" hidden="false" customHeight="false" outlineLevel="0" collapsed="false">
      <c r="J89" s="189"/>
    </row>
    <row r="90" customFormat="false" ht="12.75" hidden="false" customHeight="false" outlineLevel="0" collapsed="false">
      <c r="J90" s="189"/>
    </row>
    <row r="91" customFormat="false" ht="12.75" hidden="false" customHeight="false" outlineLevel="0" collapsed="false">
      <c r="J91" s="189"/>
    </row>
    <row r="92" customFormat="false" ht="12.75" hidden="false" customHeight="false" outlineLevel="0" collapsed="false">
      <c r="J92" s="189"/>
    </row>
    <row r="93" customFormat="false" ht="12.75" hidden="false" customHeight="false" outlineLevel="0" collapsed="false">
      <c r="J93" s="189"/>
    </row>
    <row r="94" customFormat="false" ht="12.75" hidden="false" customHeight="false" outlineLevel="0" collapsed="false">
      <c r="J94" s="189"/>
    </row>
    <row r="95" customFormat="false" ht="12.75" hidden="false" customHeight="false" outlineLevel="0" collapsed="false">
      <c r="J95" s="189"/>
    </row>
  </sheetData>
  <mergeCells count="12">
    <mergeCell ref="D1:J1"/>
    <mergeCell ref="A2:J2"/>
    <mergeCell ref="A3:J3"/>
    <mergeCell ref="A4:A6"/>
    <mergeCell ref="B4:B6"/>
    <mergeCell ref="C4:C6"/>
    <mergeCell ref="D4:D6"/>
    <mergeCell ref="E4:I4"/>
    <mergeCell ref="J4:J6"/>
    <mergeCell ref="E5:E6"/>
    <mergeCell ref="F5:I5"/>
    <mergeCell ref="A71:C7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8:59Z</dcterms:created>
  <dc:creator>Robert</dc:creator>
  <dc:description/>
  <dc:language>en-US</dc:language>
  <cp:lastModifiedBy>p34</cp:lastModifiedBy>
  <cp:lastPrinted>2016-03-22T09:32:36Z</cp:lastPrinted>
  <dcterms:modified xsi:type="dcterms:W3CDTF">2016-03-22T09:33:43Z</dcterms:modified>
  <cp:revision>0</cp:revision>
  <dc:subject/>
  <dc:title/>
</cp:coreProperties>
</file>